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гидравлический расчет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Вид прокладки тепловой сети</t>
  </si>
  <si>
    <t xml:space="preserve">Нормативные потери в тепловой сети (1-3)</t>
  </si>
  <si>
    <t xml:space="preserve">Среднегод.уд.тепл.потери под.тр-да, ккал/ч*м</t>
  </si>
  <si>
    <t xml:space="preserve">Среднегод.уд.тепл.потери обр.тр-да, ккал/ч*м</t>
  </si>
  <si>
    <t xml:space="preserve">Расход воды в подающем трубопроводе, т/ч</t>
  </si>
  <si>
    <t xml:space="preserve">Расход воды в обратном трубопроводе, т/ч</t>
  </si>
  <si>
    <t xml:space="preserve">Потери напора в подающем трубопроводе, м</t>
  </si>
  <si>
    <t xml:space="preserve">Потери напора в обратном трубопроводе, м</t>
  </si>
  <si>
    <t xml:space="preserve">Скорость движения воды в под.тр-де, м/с</t>
  </si>
  <si>
    <t xml:space="preserve">Скорость движения воды в обр.тр-де, м/с</t>
  </si>
  <si>
    <t xml:space="preserve">Величина утечки из подающего трубопровода, т/ч</t>
  </si>
  <si>
    <t xml:space="preserve">Величина утечки из обратного трубопровода, т/ч</t>
  </si>
  <si>
    <t xml:space="preserve">Подземная канальная</t>
  </si>
  <si>
    <t xml:space="preserve">1959 год</t>
  </si>
  <si>
    <t xml:space="preserve">Надземная</t>
  </si>
  <si>
    <t xml:space="preserve">Школа</t>
  </si>
  <si>
    <t xml:space="preserve">Дом ветеранов,ЦРП,МУ</t>
  </si>
  <si>
    <t xml:space="preserve">Приложение 2.4.3.</t>
  </si>
  <si>
    <t xml:space="preserve">Гидравлический расчет</t>
  </si>
  <si>
    <t xml:space="preserve">Район:</t>
  </si>
  <si>
    <t xml:space="preserve">Череповецкий</t>
  </si>
  <si>
    <t xml:space="preserve">Наименование сети:</t>
  </si>
  <si>
    <t xml:space="preserve">ООО "БиоТеплоРесурс"</t>
  </si>
  <si>
    <t xml:space="preserve">Наименование котельной:</t>
  </si>
  <si>
    <t xml:space="preserve">Котельная д.Воскресенское</t>
  </si>
  <si>
    <t xml:space="preserve">Тепловая нагрузка:</t>
  </si>
  <si>
    <t xml:space="preserve">отопление, Мкал/ч-</t>
  </si>
  <si>
    <t xml:space="preserve">           ГВС, Мкал/ч -</t>
  </si>
  <si>
    <t xml:space="preserve">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0-70</t>
  </si>
  <si>
    <t xml:space="preserve">№</t>
  </si>
  <si>
    <t xml:space="preserve">№ участка</t>
  </si>
  <si>
    <t xml:space="preserve"> Внутренний диаметp тpубопpовода,под/обр         мм </t>
  </si>
  <si>
    <t xml:space="preserve">Расход воды в под.трубо-проводе, т/ч</t>
  </si>
  <si>
    <t xml:space="preserve">Расход воды в обр.трубо-проводе, т/ч</t>
  </si>
  <si>
    <t xml:space="preserve">Скорость движения воды тр-де, под.труб.      м/с</t>
  </si>
  <si>
    <t xml:space="preserve">Скорость движения воды тр-де, обр.труб.     м/с</t>
  </si>
  <si>
    <t xml:space="preserve">Величина утечки из подающего трубо-провода,   т/ч</t>
  </si>
  <si>
    <t xml:space="preserve">Величина утечки из обратного трубо-провода, т/ч</t>
  </si>
  <si>
    <t xml:space="preserve">Потери напора в подающем трубо-проводе, м</t>
  </si>
  <si>
    <t xml:space="preserve">Потери напора в обратном трубо-проводе, м</t>
  </si>
  <si>
    <t xml:space="preserve">Суммарные потери напора в трубо-проводах,м</t>
  </si>
  <si>
    <t xml:space="preserve">Тип прокладки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General"/>
    <numFmt numFmtId="169" formatCode="0.0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7" min="6" style="1" width="18.41"/>
    <col collapsed="false" customWidth="true" hidden="false" outlineLevel="0" max="8" min="8" style="1" width="17.7"/>
    <col collapsed="false" customWidth="true" hidden="false" outlineLevel="0" max="9" min="9" style="1" width="16.56"/>
    <col collapsed="false" customWidth="true" hidden="false" outlineLevel="0" max="10" min="10" style="1" width="12.7"/>
    <col collapsed="false" customWidth="true" hidden="false" outlineLevel="0" max="11" min="11" style="1" width="8.41"/>
    <col collapsed="false" customWidth="true" hidden="false" outlineLevel="0" max="13" min="12" style="1" width="8.99"/>
    <col collapsed="false" customWidth="true" hidden="false" outlineLevel="0" max="14" min="14" style="1" width="8.85"/>
    <col collapsed="false" customWidth="true" hidden="false" outlineLevel="0" max="15" min="15" style="1" width="8.56"/>
    <col collapsed="false" customWidth="true" hidden="false" outlineLevel="0" max="16" min="16" style="1" width="8.41"/>
    <col collapsed="false" customWidth="true" hidden="false" outlineLevel="0" max="18" min="17" style="1" width="8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3.5" hidden="false" customHeight="true" outlineLevel="0" collapsed="false">
      <c r="A3" s="4" t="n">
        <v>1</v>
      </c>
      <c r="B3" s="4" t="n">
        <v>1</v>
      </c>
      <c r="C3" s="4" t="n">
        <v>288</v>
      </c>
      <c r="D3" s="4" t="n">
        <v>0.1</v>
      </c>
      <c r="E3" s="4" t="n">
        <v>0.1</v>
      </c>
      <c r="F3" s="4" t="s">
        <v>17</v>
      </c>
      <c r="G3" s="4" t="s">
        <v>18</v>
      </c>
      <c r="H3" s="4" t="n">
        <v>39.8</v>
      </c>
      <c r="I3" s="4" t="n">
        <v>39.8</v>
      </c>
      <c r="J3" s="4" t="n">
        <v>28.6154</v>
      </c>
      <c r="K3" s="4" t="n">
        <v>-28.557</v>
      </c>
      <c r="L3" s="4" t="n">
        <v>7.487</v>
      </c>
      <c r="M3" s="4" t="n">
        <v>7.467</v>
      </c>
      <c r="N3" s="4" t="n">
        <v>1.038</v>
      </c>
      <c r="O3" s="4" t="n">
        <v>-1.036</v>
      </c>
      <c r="P3" s="4" t="n">
        <v>0.006</v>
      </c>
      <c r="Q3" s="4" t="n">
        <v>0.006</v>
      </c>
    </row>
    <row r="4" customFormat="false" ht="13.5" hidden="false" customHeight="true" outlineLevel="0" collapsed="false">
      <c r="A4" s="4" t="n">
        <v>1.1</v>
      </c>
      <c r="B4" s="4" t="n">
        <v>1.1</v>
      </c>
      <c r="C4" s="4" t="n">
        <v>57</v>
      </c>
      <c r="D4" s="4" t="n">
        <v>0.082</v>
      </c>
      <c r="E4" s="4" t="n">
        <v>0.082</v>
      </c>
      <c r="F4" s="4" t="s">
        <v>19</v>
      </c>
      <c r="G4" s="4" t="s">
        <v>18</v>
      </c>
      <c r="H4" s="4" t="n">
        <v>41.1</v>
      </c>
      <c r="I4" s="4" t="n">
        <v>36.1</v>
      </c>
      <c r="J4" s="4" t="n">
        <v>28.6099</v>
      </c>
      <c r="K4" s="4" t="n">
        <v>-28.5625</v>
      </c>
      <c r="L4" s="4" t="n">
        <v>4.148</v>
      </c>
      <c r="M4" s="4" t="n">
        <v>4.158</v>
      </c>
      <c r="N4" s="4" t="n">
        <v>1.543</v>
      </c>
      <c r="O4" s="4" t="n">
        <v>-1.541</v>
      </c>
      <c r="P4" s="4" t="n">
        <v>0.001</v>
      </c>
      <c r="Q4" s="4" t="n">
        <v>0.001</v>
      </c>
    </row>
    <row r="5" customFormat="false" ht="13.5" hidden="false" customHeight="true" outlineLevel="0" collapsed="false">
      <c r="A5" s="4" t="n">
        <v>2</v>
      </c>
      <c r="B5" s="4" t="s">
        <v>20</v>
      </c>
      <c r="C5" s="4" t="n">
        <v>75</v>
      </c>
      <c r="D5" s="4" t="n">
        <v>0.082</v>
      </c>
      <c r="E5" s="4" t="n">
        <v>0.082</v>
      </c>
      <c r="F5" s="4" t="s">
        <v>19</v>
      </c>
      <c r="G5" s="4" t="s">
        <v>18</v>
      </c>
      <c r="H5" s="4" t="n">
        <v>41.1</v>
      </c>
      <c r="I5" s="4" t="n">
        <v>36.1</v>
      </c>
      <c r="J5" s="4" t="n">
        <v>12.886</v>
      </c>
      <c r="K5" s="4" t="n">
        <v>-12.8666</v>
      </c>
      <c r="L5" s="4" t="n">
        <v>1.325</v>
      </c>
      <c r="M5" s="4" t="n">
        <v>1.08</v>
      </c>
      <c r="N5" s="4" t="n">
        <v>0.695</v>
      </c>
      <c r="O5" s="4" t="n">
        <v>-0.694</v>
      </c>
      <c r="P5" s="4" t="n">
        <v>0.001</v>
      </c>
      <c r="Q5" s="4" t="n">
        <v>0.001</v>
      </c>
    </row>
    <row r="6" customFormat="false" ht="13.5" hidden="false" customHeight="true" outlineLevel="0" collapsed="false">
      <c r="A6" s="4" t="n">
        <v>3</v>
      </c>
      <c r="B6" s="4" t="s">
        <v>21</v>
      </c>
      <c r="C6" s="4" t="n">
        <v>95</v>
      </c>
      <c r="D6" s="4" t="n">
        <v>0.082</v>
      </c>
      <c r="E6" s="4" t="n">
        <v>0.082</v>
      </c>
      <c r="F6" s="4" t="s">
        <v>19</v>
      </c>
      <c r="G6" s="4" t="s">
        <v>18</v>
      </c>
      <c r="H6" s="4" t="n">
        <v>41.1</v>
      </c>
      <c r="I6" s="4" t="n">
        <v>36.1</v>
      </c>
      <c r="J6" s="4" t="n">
        <v>15.7231</v>
      </c>
      <c r="K6" s="4" t="n">
        <v>-15.6966</v>
      </c>
      <c r="L6" s="4" t="n">
        <v>2.411</v>
      </c>
      <c r="M6" s="4" t="n">
        <v>2.063</v>
      </c>
      <c r="N6" s="4" t="n">
        <v>0.848</v>
      </c>
      <c r="O6" s="4" t="n">
        <v>-0.847</v>
      </c>
      <c r="P6" s="4" t="n">
        <v>0.001</v>
      </c>
      <c r="Q6" s="4" t="n">
        <v>0.001</v>
      </c>
    </row>
    <row r="7" customFormat="false" ht="13.5" hidden="false" customHeight="true" outlineLevel="0" collapsed="false">
      <c r="A7" s="4" t="n">
        <v>3.1</v>
      </c>
      <c r="B7" s="4" t="s">
        <v>21</v>
      </c>
      <c r="C7" s="4" t="n">
        <v>26</v>
      </c>
      <c r="D7" s="4" t="n">
        <v>0.069</v>
      </c>
      <c r="E7" s="4" t="n">
        <v>0.069</v>
      </c>
      <c r="F7" s="4" t="s">
        <v>17</v>
      </c>
      <c r="G7" s="4" t="s">
        <v>18</v>
      </c>
      <c r="H7" s="4" t="n">
        <v>33.5</v>
      </c>
      <c r="I7" s="4" t="n">
        <v>33.5</v>
      </c>
      <c r="J7" s="4" t="n">
        <v>15.7219</v>
      </c>
      <c r="K7" s="4" t="n">
        <v>-15.6979</v>
      </c>
      <c r="L7" s="4" t="n">
        <v>2.105</v>
      </c>
      <c r="M7" s="4" t="n">
        <v>1.385</v>
      </c>
      <c r="N7" s="4" t="n">
        <v>1.198</v>
      </c>
      <c r="O7" s="4" t="n">
        <v>-1.196</v>
      </c>
      <c r="P7" s="4" t="n">
        <v>0</v>
      </c>
      <c r="Q7" s="4" t="n">
        <v>0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41"/>
    <col collapsed="false" customWidth="true" hidden="false" outlineLevel="0" max="3" min="3" style="5" width="8.99"/>
    <col collapsed="false" customWidth="true" hidden="true" outlineLevel="0" max="4" min="4" style="5" width="11.28"/>
    <col collapsed="false" customWidth="true" hidden="false" outlineLevel="0" max="5" min="5" style="5" width="12.28"/>
    <col collapsed="false" customWidth="true" hidden="false" outlineLevel="0" max="6" min="6" style="5" width="9.85"/>
    <col collapsed="false" customWidth="true" hidden="false" outlineLevel="0" max="7" min="7" style="5" width="9.99"/>
    <col collapsed="false" customWidth="true" hidden="false" outlineLevel="0" max="8" min="8" style="5" width="10.13"/>
    <col collapsed="false" customWidth="true" hidden="false" outlineLevel="0" max="9" min="9" style="5" width="10.56"/>
    <col collapsed="false" customWidth="true" hidden="false" outlineLevel="0" max="10" min="10" style="5" width="10.41"/>
    <col collapsed="false" customWidth="true" hidden="false" outlineLevel="0" max="11" min="11" style="5" width="9.14"/>
    <col collapsed="false" customWidth="true" hidden="false" outlineLevel="0" max="12" min="12" style="5" width="8.56"/>
    <col collapsed="false" customWidth="true" hidden="false" outlineLevel="0" max="13" min="13" style="5" width="9.14"/>
    <col collapsed="false" customWidth="true" hidden="false" outlineLevel="0" max="14" min="14" style="5" width="10.56"/>
    <col collapsed="false" customWidth="true" hidden="false" outlineLevel="0" max="15" min="15" style="5" width="16.13"/>
    <col collapsed="false" customWidth="false" hidden="false" outlineLevel="0" max="257" min="16" style="5" width="8.85"/>
  </cols>
  <sheetData>
    <row r="1" s="6" customFormat="true" ht="16.5" hidden="false" customHeight="true" outlineLevel="0" collapsed="false">
      <c r="B1" s="7"/>
      <c r="M1" s="8" t="s">
        <v>22</v>
      </c>
      <c r="N1" s="8"/>
      <c r="O1" s="8"/>
    </row>
    <row r="2" s="6" customFormat="true" ht="25.5" hidden="false" customHeight="true" outlineLevel="0" collapsed="false">
      <c r="A2" s="9" t="s">
        <v>2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2" customFormat="true" ht="17.2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</row>
    <row r="4" s="12" customFormat="true" ht="15.75" hidden="false" customHeight="true" outlineLevel="0" collapsed="false">
      <c r="A4" s="13" t="s">
        <v>24</v>
      </c>
      <c r="B4" s="13"/>
      <c r="C4" s="13"/>
      <c r="D4" s="13"/>
      <c r="E4" s="13"/>
      <c r="F4" s="13"/>
      <c r="G4" s="14"/>
      <c r="H4" s="15" t="s">
        <v>25</v>
      </c>
      <c r="I4" s="15"/>
      <c r="J4" s="15"/>
      <c r="K4" s="14"/>
      <c r="L4" s="14"/>
      <c r="M4" s="16"/>
      <c r="N4" s="16"/>
      <c r="O4" s="16"/>
      <c r="P4" s="10"/>
      <c r="Q4" s="10"/>
    </row>
    <row r="5" s="12" customFormat="true" ht="15.75" hidden="false" customHeight="true" outlineLevel="0" collapsed="false">
      <c r="A5" s="13" t="s">
        <v>26</v>
      </c>
      <c r="B5" s="13"/>
      <c r="C5" s="13"/>
      <c r="D5" s="13"/>
      <c r="E5" s="13"/>
      <c r="F5" s="13"/>
      <c r="G5" s="14"/>
      <c r="H5" s="15" t="s">
        <v>27</v>
      </c>
      <c r="I5" s="15"/>
      <c r="J5" s="15"/>
      <c r="K5" s="15"/>
      <c r="L5" s="15"/>
      <c r="M5" s="15"/>
      <c r="N5" s="16"/>
      <c r="O5" s="16"/>
      <c r="P5" s="10"/>
      <c r="Q5" s="10"/>
    </row>
    <row r="6" s="12" customFormat="true" ht="15.75" hidden="false" customHeight="true" outlineLevel="0" collapsed="false">
      <c r="A6" s="13" t="s">
        <v>28</v>
      </c>
      <c r="B6" s="13"/>
      <c r="C6" s="13"/>
      <c r="D6" s="13"/>
      <c r="E6" s="13"/>
      <c r="F6" s="13"/>
      <c r="G6" s="17"/>
      <c r="H6" s="18" t="s">
        <v>29</v>
      </c>
      <c r="I6" s="18"/>
      <c r="J6" s="18"/>
      <c r="K6" s="18"/>
      <c r="L6" s="18"/>
      <c r="M6" s="16"/>
      <c r="N6" s="16"/>
      <c r="O6" s="16"/>
      <c r="P6" s="10"/>
      <c r="Q6" s="10"/>
    </row>
    <row r="7" s="12" customFormat="true" ht="15.75" hidden="false" customHeight="true" outlineLevel="0" collapsed="false">
      <c r="A7" s="13" t="s">
        <v>30</v>
      </c>
      <c r="B7" s="13"/>
      <c r="C7" s="13"/>
      <c r="D7" s="13"/>
      <c r="E7" s="13"/>
      <c r="F7" s="13"/>
      <c r="G7" s="19"/>
      <c r="H7" s="19" t="n">
        <f aca="false">H8+H9+H10</f>
        <v>507.56</v>
      </c>
      <c r="I7" s="20"/>
      <c r="J7" s="20"/>
      <c r="K7" s="20"/>
      <c r="L7" s="20"/>
      <c r="M7" s="21"/>
      <c r="N7" s="21"/>
      <c r="O7" s="21"/>
      <c r="P7" s="10"/>
      <c r="Q7" s="10"/>
    </row>
    <row r="8" s="12" customFormat="true" ht="15.75" hidden="false" customHeight="true" outlineLevel="0" collapsed="false">
      <c r="A8" s="22" t="s">
        <v>31</v>
      </c>
      <c r="B8" s="22"/>
      <c r="C8" s="22"/>
      <c r="D8" s="22"/>
      <c r="E8" s="22"/>
      <c r="F8" s="22"/>
      <c r="G8" s="23"/>
      <c r="H8" s="23" t="n">
        <v>507.56</v>
      </c>
      <c r="I8" s="20"/>
      <c r="J8" s="20"/>
      <c r="K8" s="20"/>
      <c r="L8" s="20"/>
      <c r="M8" s="21"/>
      <c r="N8" s="21"/>
      <c r="O8" s="21"/>
      <c r="P8" s="10"/>
      <c r="Q8" s="10"/>
    </row>
    <row r="9" s="12" customFormat="true" ht="15.75" hidden="false" customHeight="true" outlineLevel="0" collapsed="false">
      <c r="A9" s="22" t="s">
        <v>32</v>
      </c>
      <c r="B9" s="22"/>
      <c r="C9" s="22"/>
      <c r="D9" s="22"/>
      <c r="E9" s="22"/>
      <c r="F9" s="22"/>
      <c r="G9" s="23"/>
      <c r="H9" s="23" t="n">
        <v>0</v>
      </c>
      <c r="I9" s="20"/>
      <c r="J9" s="20"/>
      <c r="K9" s="20"/>
      <c r="L9" s="20"/>
      <c r="M9" s="21"/>
      <c r="N9" s="21"/>
      <c r="O9" s="21"/>
      <c r="P9" s="10"/>
      <c r="Q9" s="10"/>
    </row>
    <row r="10" s="12" customFormat="true" ht="15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4"/>
      <c r="H10" s="25" t="n">
        <v>0</v>
      </c>
      <c r="I10" s="20"/>
      <c r="J10" s="20"/>
      <c r="K10" s="20"/>
      <c r="L10" s="20"/>
      <c r="M10" s="21"/>
      <c r="N10" s="21"/>
      <c r="O10" s="21"/>
      <c r="P10" s="10"/>
      <c r="Q10" s="10"/>
    </row>
    <row r="11" s="12" customFormat="true" ht="15.75" hidden="false" customHeight="true" outlineLevel="0" collapsed="false">
      <c r="A11" s="13" t="s">
        <v>34</v>
      </c>
      <c r="B11" s="13"/>
      <c r="C11" s="13"/>
      <c r="D11" s="13"/>
      <c r="E11" s="13"/>
      <c r="F11" s="13"/>
      <c r="G11" s="13"/>
      <c r="H11" s="26" t="n">
        <v>28.6</v>
      </c>
      <c r="I11" s="27"/>
      <c r="J11" s="27"/>
      <c r="K11" s="27"/>
      <c r="L11" s="27"/>
      <c r="P11" s="10"/>
      <c r="Q11" s="10"/>
    </row>
    <row r="12" s="12" customFormat="true" ht="15.75" hidden="false" customHeight="true" outlineLevel="0" collapsed="false">
      <c r="A12" s="17" t="s">
        <v>35</v>
      </c>
      <c r="B12" s="17"/>
      <c r="C12" s="17"/>
      <c r="D12" s="17"/>
      <c r="E12" s="17"/>
      <c r="F12" s="17"/>
      <c r="G12" s="28"/>
      <c r="H12" s="29" t="n">
        <v>36.3</v>
      </c>
      <c r="I12" s="27"/>
      <c r="J12" s="27"/>
      <c r="K12" s="27"/>
      <c r="L12" s="30"/>
      <c r="M12" s="31"/>
      <c r="N12" s="16"/>
      <c r="O12" s="16"/>
      <c r="P12" s="10"/>
      <c r="Q12" s="10"/>
    </row>
    <row r="13" s="12" customFormat="true" ht="18" hidden="false" customHeight="true" outlineLevel="0" collapsed="false">
      <c r="A13" s="13" t="s">
        <v>36</v>
      </c>
      <c r="B13" s="13"/>
      <c r="C13" s="13"/>
      <c r="D13" s="13"/>
      <c r="E13" s="13"/>
      <c r="F13" s="13"/>
      <c r="G13" s="32"/>
      <c r="H13" s="32" t="s">
        <v>37</v>
      </c>
      <c r="I13" s="15"/>
      <c r="J13" s="15"/>
      <c r="K13" s="15"/>
      <c r="L13" s="15"/>
      <c r="M13" s="18"/>
      <c r="N13" s="18"/>
      <c r="O13" s="18"/>
      <c r="P13" s="10"/>
      <c r="Q13" s="10"/>
    </row>
    <row r="14" customFormat="false" ht="9" hidden="false" customHeight="true" outlineLevel="0" collapsed="false"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s="38" customFormat="true" ht="63.75" hidden="false" customHeight="true" outlineLevel="0" collapsed="false">
      <c r="A15" s="34" t="s">
        <v>38</v>
      </c>
      <c r="B15" s="35" t="s">
        <v>39</v>
      </c>
      <c r="C15" s="36" t="s">
        <v>2</v>
      </c>
      <c r="D15" s="36"/>
      <c r="E15" s="36" t="s">
        <v>40</v>
      </c>
      <c r="F15" s="36" t="s">
        <v>41</v>
      </c>
      <c r="G15" s="36" t="s">
        <v>42</v>
      </c>
      <c r="H15" s="36" t="s">
        <v>43</v>
      </c>
      <c r="I15" s="36" t="s">
        <v>44</v>
      </c>
      <c r="J15" s="36" t="s">
        <v>45</v>
      </c>
      <c r="K15" s="36" t="s">
        <v>46</v>
      </c>
      <c r="L15" s="36" t="s">
        <v>47</v>
      </c>
      <c r="M15" s="36" t="s">
        <v>48</v>
      </c>
      <c r="N15" s="37" t="s">
        <v>49</v>
      </c>
      <c r="O15" s="37" t="s">
        <v>50</v>
      </c>
    </row>
    <row r="16" s="38" customFormat="true" ht="59.25" hidden="false" customHeight="true" outlineLevel="0" collapsed="false">
      <c r="A16" s="34"/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7"/>
    </row>
    <row r="17" s="38" customFormat="true" ht="13.5" hidden="false" customHeight="true" outlineLevel="0" collapsed="false">
      <c r="A17" s="39" t="s">
        <v>51</v>
      </c>
      <c r="B17" s="40" t="s">
        <v>52</v>
      </c>
      <c r="C17" s="40" t="s">
        <v>53</v>
      </c>
      <c r="D17" s="40" t="s">
        <v>51</v>
      </c>
      <c r="E17" s="40" t="s">
        <v>54</v>
      </c>
      <c r="F17" s="40" t="s">
        <v>55</v>
      </c>
      <c r="G17" s="40" t="s">
        <v>56</v>
      </c>
      <c r="H17" s="40" t="s">
        <v>57</v>
      </c>
      <c r="I17" s="40" t="s">
        <v>58</v>
      </c>
      <c r="J17" s="40" t="s">
        <v>59</v>
      </c>
      <c r="K17" s="40" t="s">
        <v>60</v>
      </c>
      <c r="L17" s="40" t="s">
        <v>61</v>
      </c>
      <c r="M17" s="40" t="s">
        <v>62</v>
      </c>
      <c r="N17" s="41" t="s">
        <v>63</v>
      </c>
      <c r="O17" s="41" t="s">
        <v>64</v>
      </c>
    </row>
    <row r="18" customFormat="false" ht="15" hidden="false" customHeight="true" outlineLevel="0" collapsed="false">
      <c r="A18" s="42" t="n">
        <v>1</v>
      </c>
      <c r="B18" s="43" t="n">
        <v>1</v>
      </c>
      <c r="C18" s="44" t="n">
        <v>288</v>
      </c>
      <c r="D18" s="4" t="n">
        <v>0.1</v>
      </c>
      <c r="E18" s="45" t="n">
        <f aca="false">D18*1000</f>
        <v>100</v>
      </c>
      <c r="F18" s="46" t="n">
        <v>28.6154</v>
      </c>
      <c r="G18" s="46" t="n">
        <v>-28.557</v>
      </c>
      <c r="H18" s="47" t="n">
        <v>1.038</v>
      </c>
      <c r="I18" s="47" t="n">
        <v>-1.036</v>
      </c>
      <c r="J18" s="48" t="n">
        <v>0.006</v>
      </c>
      <c r="K18" s="48" t="n">
        <v>0.006</v>
      </c>
      <c r="L18" s="46" t="n">
        <v>7.487</v>
      </c>
      <c r="M18" s="46" t="n">
        <v>7.467</v>
      </c>
      <c r="N18" s="49" t="n">
        <f aca="false">L18+M18</f>
        <v>14.954</v>
      </c>
      <c r="O18" s="50" t="s">
        <v>17</v>
      </c>
    </row>
    <row r="19" s="38" customFormat="true" ht="16.5" hidden="false" customHeight="true" outlineLevel="0" collapsed="false">
      <c r="A19" s="51" t="n">
        <v>2</v>
      </c>
      <c r="B19" s="43" t="n">
        <v>1.1</v>
      </c>
      <c r="C19" s="44" t="n">
        <v>57</v>
      </c>
      <c r="D19" s="4" t="n">
        <v>0.082</v>
      </c>
      <c r="E19" s="52" t="n">
        <f aca="false">D19*1000</f>
        <v>82</v>
      </c>
      <c r="F19" s="46" t="n">
        <v>28.6099</v>
      </c>
      <c r="G19" s="46" t="n">
        <v>-28.5625</v>
      </c>
      <c r="H19" s="47" t="n">
        <v>1.543</v>
      </c>
      <c r="I19" s="47" t="n">
        <v>-1.541</v>
      </c>
      <c r="J19" s="48" t="n">
        <v>0.001</v>
      </c>
      <c r="K19" s="48" t="n">
        <v>0.001</v>
      </c>
      <c r="L19" s="46" t="n">
        <v>4.148</v>
      </c>
      <c r="M19" s="46" t="n">
        <v>4.158</v>
      </c>
      <c r="N19" s="53" t="n">
        <f aca="false">L19+M19</f>
        <v>8.306</v>
      </c>
      <c r="O19" s="50" t="s">
        <v>19</v>
      </c>
    </row>
    <row r="20" s="38" customFormat="true" ht="16.5" hidden="false" customHeight="true" outlineLevel="0" collapsed="false">
      <c r="A20" s="51" t="n">
        <v>3</v>
      </c>
      <c r="B20" s="43" t="n">
        <v>2</v>
      </c>
      <c r="C20" s="44" t="n">
        <v>75</v>
      </c>
      <c r="D20" s="4" t="n">
        <v>0.082</v>
      </c>
      <c r="E20" s="52" t="n">
        <f aca="false">D20*1000</f>
        <v>82</v>
      </c>
      <c r="F20" s="46" t="n">
        <v>12.886</v>
      </c>
      <c r="G20" s="46" t="n">
        <v>-12.8666</v>
      </c>
      <c r="H20" s="47" t="n">
        <v>0.695</v>
      </c>
      <c r="I20" s="47" t="n">
        <v>-0.694</v>
      </c>
      <c r="J20" s="48" t="n">
        <v>0.001</v>
      </c>
      <c r="K20" s="48" t="n">
        <v>0.001</v>
      </c>
      <c r="L20" s="46" t="n">
        <v>1.325</v>
      </c>
      <c r="M20" s="46" t="n">
        <v>1.08</v>
      </c>
      <c r="N20" s="53" t="n">
        <f aca="false">L20+M20</f>
        <v>2.405</v>
      </c>
      <c r="O20" s="50" t="s">
        <v>19</v>
      </c>
    </row>
    <row r="21" s="38" customFormat="true" ht="16.5" hidden="false" customHeight="true" outlineLevel="0" collapsed="false">
      <c r="A21" s="51" t="n">
        <v>4</v>
      </c>
      <c r="B21" s="43" t="n">
        <v>3</v>
      </c>
      <c r="C21" s="44" t="n">
        <v>95</v>
      </c>
      <c r="D21" s="4" t="n">
        <v>0.082</v>
      </c>
      <c r="E21" s="52" t="n">
        <f aca="false">D21*1000</f>
        <v>82</v>
      </c>
      <c r="F21" s="46" t="n">
        <v>15.7231</v>
      </c>
      <c r="G21" s="46" t="n">
        <v>-15.6966</v>
      </c>
      <c r="H21" s="47" t="n">
        <v>0.848</v>
      </c>
      <c r="I21" s="47" t="n">
        <v>-0.847</v>
      </c>
      <c r="J21" s="48" t="n">
        <v>0.001</v>
      </c>
      <c r="K21" s="48" t="n">
        <v>0.001</v>
      </c>
      <c r="L21" s="46" t="n">
        <v>2.411</v>
      </c>
      <c r="M21" s="46" t="n">
        <v>2.063</v>
      </c>
      <c r="N21" s="53" t="n">
        <f aca="false">L21+M21</f>
        <v>4.474</v>
      </c>
      <c r="O21" s="50" t="s">
        <v>19</v>
      </c>
    </row>
    <row r="22" s="38" customFormat="true" ht="16.5" hidden="false" customHeight="true" outlineLevel="0" collapsed="false">
      <c r="A22" s="51" t="n">
        <v>5</v>
      </c>
      <c r="B22" s="43" t="n">
        <v>3.1</v>
      </c>
      <c r="C22" s="44" t="n">
        <v>26</v>
      </c>
      <c r="D22" s="4" t="n">
        <v>0.069</v>
      </c>
      <c r="E22" s="52" t="n">
        <f aca="false">D22*1000</f>
        <v>69</v>
      </c>
      <c r="F22" s="46" t="n">
        <v>15.7219</v>
      </c>
      <c r="G22" s="46" t="n">
        <v>-15.6979</v>
      </c>
      <c r="H22" s="47" t="n">
        <v>1.198</v>
      </c>
      <c r="I22" s="47" t="n">
        <v>-1.196</v>
      </c>
      <c r="J22" s="48" t="n">
        <v>0</v>
      </c>
      <c r="K22" s="48" t="n">
        <v>0</v>
      </c>
      <c r="L22" s="46" t="n">
        <v>2.105</v>
      </c>
      <c r="M22" s="46" t="n">
        <v>1.385</v>
      </c>
      <c r="N22" s="53" t="n">
        <f aca="false">L22+M22</f>
        <v>3.49</v>
      </c>
      <c r="O22" s="50" t="s">
        <v>17</v>
      </c>
    </row>
  </sheetData>
  <mergeCells count="30">
    <mergeCell ref="M1:O1"/>
    <mergeCell ref="A2:N2"/>
    <mergeCell ref="C3:N3"/>
    <mergeCell ref="A4:F4"/>
    <mergeCell ref="H4:J4"/>
    <mergeCell ref="A5:F5"/>
    <mergeCell ref="H5:M5"/>
    <mergeCell ref="A6:F6"/>
    <mergeCell ref="H6:L6"/>
    <mergeCell ref="A7:F7"/>
    <mergeCell ref="A8:F8"/>
    <mergeCell ref="A9:F9"/>
    <mergeCell ref="A10:F10"/>
    <mergeCell ref="A11:G11"/>
    <mergeCell ref="A13: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</mergeCells>
  <printOptions headings="false" gridLines="false" gridLinesSet="true" horizontalCentered="false" verticalCentered="false"/>
  <pageMargins left="0.690277777777778" right="0.179861111111111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50:02Z</cp:lastPrinted>
  <dcterms:modified xsi:type="dcterms:W3CDTF">2013-11-06T08:50:04Z</dcterms:modified>
  <cp:revision>0</cp:revision>
  <dc:subject/>
  <dc:title/>
</cp:coreProperties>
</file>